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HEALTH CARE SERVICES</t>
  </si>
  <si>
    <t xml:space="preserve">الخدمات الصحي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-;[RED]\-#,##0"/>
    <numFmt numFmtId="167" formatCode="0.00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5:K12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2" width="9.14"/>
    <col collapsed="false" customWidth="true" hidden="false" outlineLevel="0" max="6" min="6" style="2" width="46.56"/>
    <col collapsed="false" customWidth="true" hidden="false" outlineLevel="0" max="7" min="7" style="2" width="11.99"/>
    <col collapsed="false" customWidth="true" hidden="false" outlineLevel="0" max="10" min="8" style="2" width="12.42"/>
    <col collapsed="false" customWidth="true" hidden="false" outlineLevel="0" max="11" min="11" style="2" width="42.14"/>
    <col collapsed="false" customWidth="false" hidden="false" outlineLevel="0" max="43" min="12" style="2" width="9.14"/>
    <col collapsed="false" customWidth="false" hidden="false" outlineLevel="0" max="257" min="44" style="1" width="9.14"/>
  </cols>
  <sheetData>
    <row r="5" customFormat="false" ht="16.5" hidden="false" customHeight="false" outlineLevel="0" collapsed="false">
      <c r="F5" s="3" t="s">
        <v>0</v>
      </c>
      <c r="G5" s="3"/>
      <c r="H5" s="3"/>
      <c r="I5" s="4"/>
      <c r="J5" s="3"/>
      <c r="K5" s="5" t="s">
        <v>1</v>
      </c>
    </row>
    <row r="6" customFormat="false" ht="16.5" hidden="false" customHeight="false" outlineLevel="0" collapsed="false">
      <c r="F6" s="6"/>
      <c r="G6" s="7"/>
      <c r="H6" s="7"/>
      <c r="I6" s="7"/>
      <c r="J6" s="7"/>
      <c r="K6" s="8"/>
    </row>
    <row r="7" customFormat="false" ht="19.5" hidden="false" customHeight="false" outlineLevel="0" collapsed="false">
      <c r="F7" s="9" t="s">
        <v>2</v>
      </c>
      <c r="G7" s="10" t="n">
        <v>2010</v>
      </c>
      <c r="H7" s="10" t="n">
        <v>2009</v>
      </c>
      <c r="I7" s="10" t="n">
        <v>2008</v>
      </c>
      <c r="J7" s="10" t="n">
        <v>2007</v>
      </c>
      <c r="K7" s="11" t="s">
        <v>3</v>
      </c>
    </row>
    <row r="8" customFormat="false" ht="16.5" hidden="false" customHeight="false" outlineLevel="0" collapsed="false">
      <c r="F8" s="12" t="s">
        <v>4</v>
      </c>
      <c r="G8" s="13" t="n">
        <v>11556736.32</v>
      </c>
      <c r="H8" s="13" t="n">
        <v>15124830.68</v>
      </c>
      <c r="I8" s="13" t="n">
        <v>106342512.92</v>
      </c>
      <c r="J8" s="13" t="n">
        <v>168843912.79</v>
      </c>
      <c r="K8" s="14" t="s">
        <v>5</v>
      </c>
    </row>
    <row r="9" customFormat="false" ht="16.5" hidden="false" customHeight="false" outlineLevel="0" collapsed="false">
      <c r="F9" s="15" t="s">
        <v>6</v>
      </c>
      <c r="G9" s="16" t="n">
        <v>7587026</v>
      </c>
      <c r="H9" s="16" t="n">
        <v>9691446</v>
      </c>
      <c r="I9" s="16" t="n">
        <v>39103132</v>
      </c>
      <c r="J9" s="16" t="n">
        <v>70422852</v>
      </c>
      <c r="K9" s="17" t="s">
        <v>7</v>
      </c>
    </row>
    <row r="10" customFormat="false" ht="16.5" hidden="false" customHeight="false" outlineLevel="0" collapsed="false">
      <c r="F10" s="15" t="s">
        <v>8</v>
      </c>
      <c r="G10" s="16" t="n">
        <v>8178</v>
      </c>
      <c r="H10" s="16" t="n">
        <v>10844</v>
      </c>
      <c r="I10" s="16" t="n">
        <v>31757</v>
      </c>
      <c r="J10" s="16" t="n">
        <v>39948</v>
      </c>
      <c r="K10" s="17" t="s">
        <v>9</v>
      </c>
    </row>
    <row r="11" customFormat="false" ht="16.5" hidden="false" customHeight="false" outlineLevel="0" collapsed="false">
      <c r="F11" s="15" t="s">
        <v>10</v>
      </c>
      <c r="G11" s="16" t="n">
        <v>64000000</v>
      </c>
      <c r="H11" s="16" t="n">
        <v>64000000</v>
      </c>
      <c r="I11" s="16" t="n">
        <v>63000000</v>
      </c>
      <c r="J11" s="16" t="n">
        <v>61500000</v>
      </c>
      <c r="K11" s="17" t="s">
        <v>11</v>
      </c>
    </row>
    <row r="12" customFormat="false" ht="16.5" hidden="false" customHeight="false" outlineLevel="0" collapsed="false">
      <c r="F12" s="18" t="s">
        <v>12</v>
      </c>
      <c r="G12" s="19" t="n">
        <v>73015000</v>
      </c>
      <c r="H12" s="19" t="n">
        <v>46105000</v>
      </c>
      <c r="I12" s="19" t="n">
        <v>51905000</v>
      </c>
      <c r="J12" s="19" t="n">
        <v>58065000</v>
      </c>
      <c r="K12" s="20" t="s">
        <v>13</v>
      </c>
    </row>
    <row r="13" customFormat="false" ht="16.5" hidden="false" customHeight="false" outlineLevel="0" collapsed="false">
      <c r="F13" s="21"/>
      <c r="G13" s="22"/>
      <c r="H13" s="22"/>
      <c r="I13" s="22"/>
      <c r="J13" s="22"/>
      <c r="K13" s="23"/>
    </row>
    <row r="14" customFormat="false" ht="16.5" hidden="false" customHeight="false" outlineLevel="0" collapsed="false">
      <c r="F14" s="24"/>
      <c r="G14" s="25"/>
      <c r="H14" s="25"/>
      <c r="I14" s="25"/>
      <c r="J14" s="25"/>
      <c r="K14" s="23"/>
    </row>
    <row r="15" customFormat="false" ht="16.5" hidden="false" customHeight="false" outlineLevel="0" collapsed="false">
      <c r="F15" s="6"/>
      <c r="G15" s="25"/>
      <c r="H15" s="25"/>
      <c r="I15" s="25"/>
      <c r="J15" s="25"/>
      <c r="K15" s="26"/>
    </row>
    <row r="16" customFormat="false" ht="19.5" hidden="false" customHeight="false" outlineLevel="0" collapsed="false">
      <c r="F16" s="9" t="s">
        <v>14</v>
      </c>
      <c r="G16" s="27"/>
      <c r="H16" s="27"/>
      <c r="I16" s="27"/>
      <c r="J16" s="27"/>
      <c r="K16" s="28" t="s">
        <v>15</v>
      </c>
    </row>
    <row r="17" customFormat="false" ht="16.5" hidden="false" customHeight="false" outlineLevel="0" collapsed="false">
      <c r="F17" s="12" t="s">
        <v>16</v>
      </c>
      <c r="G17" s="13" t="n">
        <v>4919689</v>
      </c>
      <c r="H17" s="13" t="n">
        <v>2335987</v>
      </c>
      <c r="I17" s="13" t="n">
        <v>1291876</v>
      </c>
      <c r="J17" s="13" t="n">
        <v>3769082</v>
      </c>
      <c r="K17" s="29" t="s">
        <v>17</v>
      </c>
    </row>
    <row r="18" customFormat="false" ht="16.5" hidden="false" customHeight="false" outlineLevel="0" collapsed="false">
      <c r="F18" s="15" t="s">
        <v>18</v>
      </c>
      <c r="G18" s="16" t="n">
        <v>12075215</v>
      </c>
      <c r="H18" s="16" t="n">
        <v>11837979</v>
      </c>
      <c r="I18" s="16" t="n">
        <v>10909708</v>
      </c>
      <c r="J18" s="16" t="n">
        <v>6862385</v>
      </c>
      <c r="K18" s="17" t="s">
        <v>19</v>
      </c>
    </row>
    <row r="19" customFormat="false" ht="16.5" hidden="false" customHeight="false" outlineLevel="0" collapsed="false">
      <c r="F19" s="30" t="s">
        <v>20</v>
      </c>
      <c r="G19" s="16" t="n">
        <v>0</v>
      </c>
      <c r="H19" s="16" t="n">
        <v>0</v>
      </c>
      <c r="I19" s="16" t="n">
        <v>0</v>
      </c>
      <c r="J19" s="16" t="n">
        <v>0</v>
      </c>
      <c r="K19" s="17" t="s">
        <v>21</v>
      </c>
    </row>
    <row r="20" customFormat="false" ht="16.5" hidden="false" customHeight="false" outlineLevel="0" collapsed="false">
      <c r="F20" s="30" t="s">
        <v>22</v>
      </c>
      <c r="G20" s="16" t="n">
        <v>113294</v>
      </c>
      <c r="H20" s="16" t="n">
        <v>16350</v>
      </c>
      <c r="I20" s="16" t="n">
        <v>179507</v>
      </c>
      <c r="J20" s="16" t="n">
        <v>2912685</v>
      </c>
      <c r="K20" s="17" t="s">
        <v>23</v>
      </c>
    </row>
    <row r="21" customFormat="false" ht="16.5" hidden="false" customHeight="false" outlineLevel="0" collapsed="false">
      <c r="F21" s="30" t="s">
        <v>24</v>
      </c>
      <c r="G21" s="16" t="n">
        <v>21560</v>
      </c>
      <c r="H21" s="16" t="n">
        <v>44512</v>
      </c>
      <c r="I21" s="16" t="n">
        <v>2569229</v>
      </c>
      <c r="J21" s="16" t="n">
        <v>2338849</v>
      </c>
      <c r="K21" s="17" t="s">
        <v>25</v>
      </c>
    </row>
    <row r="22" customFormat="false" ht="16.5" hidden="false" customHeight="false" outlineLevel="0" collapsed="false">
      <c r="F22" s="30" t="s">
        <v>26</v>
      </c>
      <c r="G22" s="16" t="n">
        <v>2919285</v>
      </c>
      <c r="H22" s="16" t="n">
        <v>2710589</v>
      </c>
      <c r="I22" s="16" t="n">
        <v>2323574</v>
      </c>
      <c r="J22" s="16" t="n">
        <v>1913929</v>
      </c>
      <c r="K22" s="17" t="s">
        <v>27</v>
      </c>
    </row>
    <row r="23" customFormat="false" ht="16.5" hidden="false" customHeight="false" outlineLevel="0" collapsed="false">
      <c r="F23" s="30" t="s">
        <v>28</v>
      </c>
      <c r="G23" s="16" t="n">
        <v>0</v>
      </c>
      <c r="H23" s="16" t="n">
        <v>0</v>
      </c>
      <c r="I23" s="16" t="n">
        <v>0</v>
      </c>
      <c r="J23" s="16" t="n">
        <v>0</v>
      </c>
      <c r="K23" s="17" t="s">
        <v>29</v>
      </c>
    </row>
    <row r="24" customFormat="false" ht="16.5" hidden="false" customHeight="false" outlineLevel="0" collapsed="false">
      <c r="F24" s="15" t="s">
        <v>30</v>
      </c>
      <c r="G24" s="16" t="n">
        <v>22496688</v>
      </c>
      <c r="H24" s="16" t="n">
        <v>19891479</v>
      </c>
      <c r="I24" s="16" t="n">
        <v>19857848</v>
      </c>
      <c r="J24" s="16" t="n">
        <v>22292209</v>
      </c>
      <c r="K24" s="17" t="s">
        <v>31</v>
      </c>
    </row>
    <row r="25" customFormat="false" ht="16.5" hidden="false" customHeight="false" outlineLevel="0" collapsed="false">
      <c r="F25" s="15" t="s">
        <v>32</v>
      </c>
      <c r="G25" s="16" t="n">
        <v>12508956</v>
      </c>
      <c r="H25" s="16" t="n">
        <v>13552356</v>
      </c>
      <c r="I25" s="16" t="n">
        <v>11596786</v>
      </c>
      <c r="J25" s="16" t="n">
        <v>11610930</v>
      </c>
      <c r="K25" s="17" t="s">
        <v>33</v>
      </c>
    </row>
    <row r="26" customFormat="false" ht="16.5" hidden="false" customHeight="false" outlineLevel="0" collapsed="false">
      <c r="F26" s="15" t="s">
        <v>34</v>
      </c>
      <c r="G26" s="16" t="n">
        <v>42874123</v>
      </c>
      <c r="H26" s="16" t="n">
        <v>45238419</v>
      </c>
      <c r="I26" s="16" t="n">
        <v>47429291</v>
      </c>
      <c r="J26" s="16" t="n">
        <v>43063087</v>
      </c>
      <c r="K26" s="17" t="s">
        <v>35</v>
      </c>
    </row>
    <row r="27" customFormat="false" ht="16.5" hidden="false" customHeight="false" outlineLevel="0" collapsed="false">
      <c r="F27" s="15" t="s">
        <v>36</v>
      </c>
      <c r="G27" s="16" t="n">
        <v>0</v>
      </c>
      <c r="H27" s="16" t="n">
        <v>0</v>
      </c>
      <c r="I27" s="16" t="n">
        <v>0</v>
      </c>
      <c r="J27" s="16" t="n">
        <v>0</v>
      </c>
      <c r="K27" s="17" t="s">
        <v>37</v>
      </c>
    </row>
    <row r="28" customFormat="false" ht="16.5" hidden="false" customHeight="false" outlineLevel="0" collapsed="false">
      <c r="F28" s="15" t="s">
        <v>38</v>
      </c>
      <c r="G28" s="16" t="n">
        <v>365449</v>
      </c>
      <c r="H28" s="16" t="n">
        <v>270793</v>
      </c>
      <c r="I28" s="16" t="n">
        <v>31066</v>
      </c>
      <c r="J28" s="16" t="n">
        <v>101317</v>
      </c>
      <c r="K28" s="17" t="s">
        <v>39</v>
      </c>
    </row>
    <row r="29" customFormat="false" ht="16.5" hidden="false" customHeight="false" outlineLevel="0" collapsed="false">
      <c r="F29" s="15" t="s">
        <v>40</v>
      </c>
      <c r="G29" s="16" t="n">
        <v>43239572</v>
      </c>
      <c r="H29" s="16" t="n">
        <v>45509212</v>
      </c>
      <c r="I29" s="16" t="n">
        <v>47460357</v>
      </c>
      <c r="J29" s="16" t="n">
        <v>43164404</v>
      </c>
      <c r="K29" s="17" t="s">
        <v>41</v>
      </c>
    </row>
    <row r="30" customFormat="false" ht="16.5" hidden="false" customHeight="false" outlineLevel="0" collapsed="false">
      <c r="F30" s="15" t="s">
        <v>42</v>
      </c>
      <c r="G30" s="16" t="n">
        <v>506431</v>
      </c>
      <c r="H30" s="16" t="n">
        <v>503411</v>
      </c>
      <c r="I30" s="16" t="n">
        <v>3175100</v>
      </c>
      <c r="J30" s="16" t="n">
        <v>5741454</v>
      </c>
      <c r="K30" s="17" t="s">
        <v>43</v>
      </c>
    </row>
    <row r="31" customFormat="false" ht="16.5" hidden="false" customHeight="false" outlineLevel="0" collapsed="false">
      <c r="F31" s="31" t="s">
        <v>44</v>
      </c>
      <c r="G31" s="19" t="n">
        <v>78751647</v>
      </c>
      <c r="H31" s="19" t="n">
        <v>79456458</v>
      </c>
      <c r="I31" s="19" t="n">
        <v>82090091</v>
      </c>
      <c r="J31" s="19" t="n">
        <v>82808997</v>
      </c>
      <c r="K31" s="32" t="s">
        <v>45</v>
      </c>
    </row>
    <row r="32" customFormat="false" ht="16.5" hidden="false" customHeight="false" outlineLevel="0" collapsed="false">
      <c r="F32" s="24"/>
      <c r="G32" s="33"/>
      <c r="H32" s="33"/>
      <c r="I32" s="33"/>
      <c r="J32" s="33"/>
      <c r="K32" s="8"/>
    </row>
    <row r="33" customFormat="false" ht="16.5" hidden="false" customHeight="false" outlineLevel="0" collapsed="false">
      <c r="F33" s="6"/>
      <c r="G33" s="33"/>
      <c r="H33" s="33"/>
      <c r="I33" s="33"/>
      <c r="J33" s="33"/>
      <c r="K33" s="8"/>
    </row>
    <row r="34" customFormat="false" ht="19.5" hidden="false" customHeight="false" outlineLevel="0" collapsed="false">
      <c r="F34" s="34" t="s">
        <v>46</v>
      </c>
      <c r="G34" s="35"/>
      <c r="H34" s="35"/>
      <c r="I34" s="35"/>
      <c r="J34" s="35"/>
      <c r="K34" s="36" t="s">
        <v>47</v>
      </c>
    </row>
    <row r="35" customFormat="false" ht="19.5" hidden="false" customHeight="false" outlineLevel="0" collapsed="false">
      <c r="F35" s="9" t="s">
        <v>48</v>
      </c>
      <c r="G35" s="35"/>
      <c r="H35" s="35"/>
      <c r="I35" s="35"/>
      <c r="J35" s="35"/>
      <c r="K35" s="28" t="s">
        <v>49</v>
      </c>
    </row>
    <row r="36" customFormat="false" ht="16.5" hidden="false" customHeight="false" outlineLevel="0" collapsed="false">
      <c r="F36" s="12" t="s">
        <v>50</v>
      </c>
      <c r="G36" s="13" t="n">
        <v>4480179</v>
      </c>
      <c r="H36" s="13" t="n">
        <v>5389599</v>
      </c>
      <c r="I36" s="13" t="n">
        <v>4166913</v>
      </c>
      <c r="J36" s="13" t="n">
        <v>4293547</v>
      </c>
      <c r="K36" s="29" t="s">
        <v>51</v>
      </c>
    </row>
    <row r="37" customFormat="false" ht="16.5" hidden="false" customHeight="false" outlineLevel="0" collapsed="false">
      <c r="F37" s="15" t="s">
        <v>52</v>
      </c>
      <c r="G37" s="16" t="n">
        <v>3759189</v>
      </c>
      <c r="H37" s="16" t="n">
        <v>3549202</v>
      </c>
      <c r="I37" s="16" t="n">
        <v>3971059</v>
      </c>
      <c r="J37" s="16" t="n">
        <v>9066376</v>
      </c>
      <c r="K37" s="17" t="s">
        <v>53</v>
      </c>
    </row>
    <row r="38" customFormat="false" ht="16.5" hidden="false" customHeight="false" outlineLevel="0" collapsed="false">
      <c r="F38" s="15" t="s">
        <v>54</v>
      </c>
      <c r="G38" s="16" t="n">
        <v>1402000</v>
      </c>
      <c r="H38" s="16" t="n">
        <v>2118123</v>
      </c>
      <c r="I38" s="16" t="n">
        <v>252000</v>
      </c>
      <c r="J38" s="16" t="n">
        <v>0</v>
      </c>
      <c r="K38" s="17" t="s">
        <v>55</v>
      </c>
    </row>
    <row r="39" customFormat="false" ht="16.5" hidden="false" customHeight="false" outlineLevel="0" collapsed="false">
      <c r="F39" s="15" t="s">
        <v>56</v>
      </c>
      <c r="G39" s="16" t="n">
        <v>38914</v>
      </c>
      <c r="H39" s="16" t="n">
        <v>283449</v>
      </c>
      <c r="I39" s="16" t="n">
        <v>0</v>
      </c>
      <c r="J39" s="16" t="n">
        <v>0</v>
      </c>
      <c r="K39" s="17" t="s">
        <v>57</v>
      </c>
    </row>
    <row r="40" customFormat="false" ht="16.5" hidden="false" customHeight="false" outlineLevel="0" collapsed="false">
      <c r="F40" s="15" t="s">
        <v>58</v>
      </c>
      <c r="G40" s="16" t="n">
        <v>19081268</v>
      </c>
      <c r="H40" s="16" t="n">
        <v>19304893</v>
      </c>
      <c r="I40" s="16" t="n">
        <v>16821286</v>
      </c>
      <c r="J40" s="16" t="n">
        <v>18448419</v>
      </c>
      <c r="K40" s="17" t="s">
        <v>59</v>
      </c>
    </row>
    <row r="41" customFormat="false" ht="16.5" hidden="false" customHeight="false" outlineLevel="0" collapsed="false">
      <c r="F41" s="15" t="s">
        <v>60</v>
      </c>
      <c r="G41" s="16" t="n">
        <v>2809543</v>
      </c>
      <c r="H41" s="16" t="n">
        <v>2993105</v>
      </c>
      <c r="I41" s="16" t="n">
        <v>962118</v>
      </c>
      <c r="J41" s="16" t="n">
        <v>507004</v>
      </c>
      <c r="K41" s="17" t="s">
        <v>61</v>
      </c>
    </row>
    <row r="42" customFormat="false" ht="16.5" hidden="false" customHeight="false" outlineLevel="0" collapsed="false">
      <c r="F42" s="15" t="s">
        <v>62</v>
      </c>
      <c r="G42" s="16" t="n">
        <v>0</v>
      </c>
      <c r="H42" s="16" t="n">
        <v>0</v>
      </c>
      <c r="I42" s="16" t="n">
        <v>0</v>
      </c>
      <c r="J42" s="16" t="n">
        <v>0</v>
      </c>
      <c r="K42" s="17" t="s">
        <v>63</v>
      </c>
    </row>
    <row r="43" customFormat="false" ht="16.5" hidden="false" customHeight="false" outlineLevel="0" collapsed="false">
      <c r="F43" s="15" t="s">
        <v>64</v>
      </c>
      <c r="G43" s="16" t="n">
        <v>0</v>
      </c>
      <c r="H43" s="16" t="n">
        <v>0</v>
      </c>
      <c r="I43" s="16" t="n">
        <v>2508476</v>
      </c>
      <c r="J43" s="16" t="n">
        <v>1142195</v>
      </c>
      <c r="K43" s="17" t="s">
        <v>65</v>
      </c>
    </row>
    <row r="44" customFormat="false" ht="16.5" hidden="false" customHeight="false" outlineLevel="0" collapsed="false">
      <c r="F44" s="37" t="s">
        <v>66</v>
      </c>
      <c r="G44" s="19" t="n">
        <v>21890811</v>
      </c>
      <c r="H44" s="19" t="n">
        <v>22297998</v>
      </c>
      <c r="I44" s="19" t="n">
        <v>20291880</v>
      </c>
      <c r="J44" s="19" t="n">
        <v>20097618</v>
      </c>
      <c r="K44" s="38" t="s">
        <v>67</v>
      </c>
    </row>
    <row r="45" customFormat="false" ht="16.5" hidden="false" customHeight="false" outlineLevel="0" collapsed="false">
      <c r="F45" s="39"/>
      <c r="G45" s="40"/>
      <c r="H45" s="40"/>
      <c r="I45" s="40"/>
      <c r="J45" s="40"/>
      <c r="K45" s="41"/>
    </row>
    <row r="46" customFormat="false" ht="19.5" hidden="false" customHeight="false" outlineLevel="0" collapsed="false">
      <c r="F46" s="9" t="s">
        <v>68</v>
      </c>
      <c r="G46" s="35"/>
      <c r="H46" s="35"/>
      <c r="I46" s="35"/>
      <c r="J46" s="35"/>
      <c r="K46" s="28" t="s">
        <v>69</v>
      </c>
    </row>
    <row r="47" customFormat="false" ht="16.5" hidden="false" customHeight="false" outlineLevel="0" collapsed="false">
      <c r="F47" s="12" t="s">
        <v>70</v>
      </c>
      <c r="G47" s="13" t="n">
        <v>64000000</v>
      </c>
      <c r="H47" s="13" t="n">
        <v>64000000</v>
      </c>
      <c r="I47" s="13" t="n">
        <v>63000000</v>
      </c>
      <c r="J47" s="13" t="n">
        <v>61500000</v>
      </c>
      <c r="K47" s="29" t="s">
        <v>71</v>
      </c>
    </row>
    <row r="48" customFormat="false" ht="16.5" hidden="false" customHeight="false" outlineLevel="0" collapsed="false">
      <c r="F48" s="15" t="s">
        <v>72</v>
      </c>
      <c r="G48" s="16" t="n">
        <v>64000000</v>
      </c>
      <c r="H48" s="16" t="n">
        <v>64000000</v>
      </c>
      <c r="I48" s="16" t="n">
        <v>63000000</v>
      </c>
      <c r="J48" s="16" t="n">
        <v>61500000</v>
      </c>
      <c r="K48" s="17" t="s">
        <v>73</v>
      </c>
    </row>
    <row r="49" customFormat="false" ht="16.5" hidden="false" customHeight="false" outlineLevel="0" collapsed="false">
      <c r="F49" s="15" t="s">
        <v>74</v>
      </c>
      <c r="G49" s="16" t="n">
        <v>64000000</v>
      </c>
      <c r="H49" s="16" t="n">
        <v>64000000</v>
      </c>
      <c r="I49" s="16" t="n">
        <v>63000000</v>
      </c>
      <c r="J49" s="16" t="n">
        <v>61500000</v>
      </c>
      <c r="K49" s="17" t="s">
        <v>75</v>
      </c>
    </row>
    <row r="50" customFormat="false" ht="16.5" hidden="false" customHeight="false" outlineLevel="0" collapsed="false">
      <c r="F50" s="15" t="s">
        <v>76</v>
      </c>
      <c r="G50" s="16" t="n">
        <v>1452154</v>
      </c>
      <c r="H50" s="16" t="n">
        <v>762281</v>
      </c>
      <c r="I50" s="16" t="n">
        <v>1237197</v>
      </c>
      <c r="J50" s="16" t="n">
        <v>1121358</v>
      </c>
      <c r="K50" s="17" t="s">
        <v>77</v>
      </c>
    </row>
    <row r="51" customFormat="false" ht="16.5" hidden="false" customHeight="false" outlineLevel="0" collapsed="false">
      <c r="F51" s="15" t="s">
        <v>78</v>
      </c>
      <c r="G51" s="16" t="n">
        <v>161017</v>
      </c>
      <c r="H51" s="16" t="n">
        <v>161017</v>
      </c>
      <c r="I51" s="16" t="n">
        <v>161017</v>
      </c>
      <c r="J51" s="16" t="n">
        <v>134545</v>
      </c>
      <c r="K51" s="17" t="s">
        <v>79</v>
      </c>
    </row>
    <row r="52" customFormat="false" ht="16.5" hidden="false" customHeight="false" outlineLevel="0" collapsed="false">
      <c r="F52" s="15" t="s">
        <v>80</v>
      </c>
      <c r="G52" s="16" t="n">
        <v>0</v>
      </c>
      <c r="H52" s="16" t="n">
        <v>0</v>
      </c>
      <c r="I52" s="16" t="n">
        <v>10831</v>
      </c>
      <c r="J52" s="16" t="n">
        <v>10831</v>
      </c>
      <c r="K52" s="17" t="s">
        <v>81</v>
      </c>
    </row>
    <row r="53" customFormat="false" ht="16.5" hidden="false" customHeight="false" outlineLevel="0" collapsed="false">
      <c r="F53" s="15" t="s">
        <v>82</v>
      </c>
      <c r="G53" s="16" t="n">
        <v>4273028</v>
      </c>
      <c r="H53" s="16" t="n">
        <v>4273028</v>
      </c>
      <c r="I53" s="16" t="n">
        <v>4273028</v>
      </c>
      <c r="J53" s="16" t="n">
        <v>4658244</v>
      </c>
      <c r="K53" s="17" t="s">
        <v>83</v>
      </c>
    </row>
    <row r="54" customFormat="false" ht="16.5" hidden="false" customHeight="false" outlineLevel="0" collapsed="false">
      <c r="F54" s="15" t="s">
        <v>84</v>
      </c>
      <c r="G54" s="16" t="n">
        <v>0</v>
      </c>
      <c r="H54" s="16" t="n">
        <v>0</v>
      </c>
      <c r="I54" s="16" t="n">
        <v>0</v>
      </c>
      <c r="J54" s="16" t="n">
        <v>0</v>
      </c>
      <c r="K54" s="17" t="s">
        <v>85</v>
      </c>
    </row>
    <row r="55" customFormat="false" ht="16.5" hidden="false" customHeight="false" outlineLevel="0" collapsed="false">
      <c r="F55" s="15" t="s">
        <v>86</v>
      </c>
      <c r="G55" s="16" t="n">
        <v>0</v>
      </c>
      <c r="H55" s="16" t="n">
        <v>0</v>
      </c>
      <c r="I55" s="16" t="n">
        <v>0</v>
      </c>
      <c r="J55" s="16" t="n">
        <v>0</v>
      </c>
      <c r="K55" s="17" t="s">
        <v>87</v>
      </c>
    </row>
    <row r="56" customFormat="false" ht="16.5" hidden="false" customHeight="false" outlineLevel="0" collapsed="false">
      <c r="F56" s="15" t="s">
        <v>88</v>
      </c>
      <c r="G56" s="16" t="n">
        <v>0</v>
      </c>
      <c r="H56" s="16" t="n">
        <v>525000</v>
      </c>
      <c r="I56" s="16" t="n">
        <v>0</v>
      </c>
      <c r="J56" s="16" t="n">
        <v>0</v>
      </c>
      <c r="K56" s="17" t="s">
        <v>89</v>
      </c>
    </row>
    <row r="57" customFormat="false" ht="16.5" hidden="false" customHeight="false" outlineLevel="0" collapsed="false">
      <c r="F57" s="15" t="s">
        <v>90</v>
      </c>
      <c r="G57" s="16" t="n">
        <v>0</v>
      </c>
      <c r="H57" s="16" t="n">
        <v>0</v>
      </c>
      <c r="I57" s="16" t="n">
        <v>1000000</v>
      </c>
      <c r="J57" s="16" t="n">
        <v>1500000</v>
      </c>
      <c r="K57" s="17" t="s">
        <v>91</v>
      </c>
    </row>
    <row r="58" customFormat="false" ht="16.5" hidden="false" customHeight="false" outlineLevel="0" collapsed="false">
      <c r="F58" s="15" t="s">
        <v>92</v>
      </c>
      <c r="G58" s="16" t="n">
        <v>-2843129</v>
      </c>
      <c r="H58" s="16" t="n">
        <v>-1759973</v>
      </c>
      <c r="I58" s="16" t="n">
        <v>990881</v>
      </c>
      <c r="J58" s="16" t="n">
        <v>1306707</v>
      </c>
      <c r="K58" s="17" t="s">
        <v>93</v>
      </c>
    </row>
    <row r="59" customFormat="false" ht="16.5" hidden="false" customHeight="false" outlineLevel="0" collapsed="false">
      <c r="F59" s="15" t="s">
        <v>94</v>
      </c>
      <c r="G59" s="16" t="n">
        <v>-10182234</v>
      </c>
      <c r="H59" s="16" t="n">
        <v>-10802893</v>
      </c>
      <c r="I59" s="16" t="n">
        <v>-8874743</v>
      </c>
      <c r="J59" s="16" t="n">
        <v>-7520306</v>
      </c>
      <c r="K59" s="17" t="s">
        <v>95</v>
      </c>
    </row>
    <row r="60" customFormat="false" ht="16.5" hidden="false" customHeight="false" outlineLevel="0" collapsed="false">
      <c r="F60" s="15" t="s">
        <v>96</v>
      </c>
      <c r="G60" s="16" t="n">
        <v>56860836</v>
      </c>
      <c r="H60" s="16" t="n">
        <v>57158460</v>
      </c>
      <c r="I60" s="16" t="n">
        <v>61798211</v>
      </c>
      <c r="J60" s="16" t="n">
        <v>62711379</v>
      </c>
      <c r="K60" s="17" t="s">
        <v>97</v>
      </c>
    </row>
    <row r="61" customFormat="false" ht="16.5" hidden="false" customHeight="false" outlineLevel="0" collapsed="false">
      <c r="F61" s="42" t="s">
        <v>98</v>
      </c>
      <c r="G61" s="16" t="n">
        <v>0</v>
      </c>
      <c r="H61" s="16" t="n">
        <v>0</v>
      </c>
      <c r="I61" s="16" t="n">
        <v>0</v>
      </c>
      <c r="J61" s="16" t="n">
        <v>0</v>
      </c>
      <c r="K61" s="43" t="s">
        <v>99</v>
      </c>
    </row>
    <row r="62" customFormat="false" ht="16.5" hidden="false" customHeight="false" outlineLevel="0" collapsed="false">
      <c r="F62" s="18" t="s">
        <v>100</v>
      </c>
      <c r="G62" s="19" t="n">
        <v>78751647</v>
      </c>
      <c r="H62" s="19" t="n">
        <v>79456458</v>
      </c>
      <c r="I62" s="19" t="n">
        <v>82090091</v>
      </c>
      <c r="J62" s="19" t="n">
        <v>82808997</v>
      </c>
      <c r="K62" s="44" t="s">
        <v>101</v>
      </c>
    </row>
    <row r="63" customFormat="false" ht="16.5" hidden="false" customHeight="false" outlineLevel="0" collapsed="false">
      <c r="F63" s="24"/>
      <c r="G63" s="33"/>
      <c r="H63" s="33"/>
      <c r="I63" s="33"/>
      <c r="J63" s="33"/>
      <c r="K63" s="26"/>
    </row>
    <row r="64" customFormat="false" ht="16.5" hidden="false" customHeight="false" outlineLevel="0" collapsed="false">
      <c r="F64" s="24"/>
      <c r="G64" s="33"/>
      <c r="H64" s="33"/>
      <c r="I64" s="33"/>
      <c r="J64" s="33"/>
      <c r="K64" s="26"/>
    </row>
    <row r="65" customFormat="false" ht="19.5" hidden="false" customHeight="false" outlineLevel="0" collapsed="false">
      <c r="F65" s="9" t="s">
        <v>102</v>
      </c>
      <c r="G65" s="35"/>
      <c r="H65" s="35"/>
      <c r="I65" s="35"/>
      <c r="J65" s="35"/>
      <c r="K65" s="28" t="s">
        <v>103</v>
      </c>
    </row>
    <row r="66" customFormat="false" ht="16.5" hidden="false" customHeight="false" outlineLevel="0" collapsed="false">
      <c r="F66" s="12" t="s">
        <v>104</v>
      </c>
      <c r="G66" s="13" t="n">
        <v>35238828</v>
      </c>
      <c r="H66" s="13" t="n">
        <v>29517631</v>
      </c>
      <c r="I66" s="13" t="n">
        <v>26779109</v>
      </c>
      <c r="J66" s="13" t="n">
        <v>18946826</v>
      </c>
      <c r="K66" s="29" t="s">
        <v>105</v>
      </c>
    </row>
    <row r="67" customFormat="false" ht="16.5" hidden="false" customHeight="false" outlineLevel="0" collapsed="false">
      <c r="F67" s="15" t="s">
        <v>106</v>
      </c>
      <c r="G67" s="16" t="n">
        <v>22110534</v>
      </c>
      <c r="H67" s="16" t="n">
        <v>20992873</v>
      </c>
      <c r="I67" s="16" t="n">
        <v>19706158</v>
      </c>
      <c r="J67" s="16" t="n">
        <v>16401388</v>
      </c>
      <c r="K67" s="17" t="s">
        <v>107</v>
      </c>
    </row>
    <row r="68" customFormat="false" ht="16.5" hidden="false" customHeight="false" outlineLevel="0" collapsed="false">
      <c r="F68" s="15" t="s">
        <v>108</v>
      </c>
      <c r="G68" s="16" t="n">
        <v>13128294</v>
      </c>
      <c r="H68" s="16" t="n">
        <v>8524758</v>
      </c>
      <c r="I68" s="16" t="n">
        <v>7072951</v>
      </c>
      <c r="J68" s="16" t="n">
        <v>2545438</v>
      </c>
      <c r="K68" s="17" t="s">
        <v>109</v>
      </c>
    </row>
    <row r="69" customFormat="false" ht="16.5" hidden="false" customHeight="false" outlineLevel="0" collapsed="false">
      <c r="F69" s="15" t="s">
        <v>110</v>
      </c>
      <c r="G69" s="16" t="n">
        <v>7414990</v>
      </c>
      <c r="H69" s="16" t="n">
        <v>6802704</v>
      </c>
      <c r="I69" s="16" t="n">
        <v>5962751</v>
      </c>
      <c r="J69" s="16" t="n">
        <v>3245669</v>
      </c>
      <c r="K69" s="17" t="s">
        <v>111</v>
      </c>
    </row>
    <row r="70" customFormat="false" ht="16.5" hidden="false" customHeight="false" outlineLevel="0" collapsed="false">
      <c r="F70" s="15" t="s">
        <v>112</v>
      </c>
      <c r="G70" s="16" t="n">
        <v>989967</v>
      </c>
      <c r="H70" s="16" t="n">
        <v>107458</v>
      </c>
      <c r="I70" s="16" t="n">
        <v>0</v>
      </c>
      <c r="J70" s="16" t="n">
        <v>0</v>
      </c>
      <c r="K70" s="17" t="s">
        <v>113</v>
      </c>
    </row>
    <row r="71" customFormat="false" ht="16.5" hidden="false" customHeight="false" outlineLevel="0" collapsed="false">
      <c r="F71" s="15" t="s">
        <v>114</v>
      </c>
      <c r="G71" s="16" t="n">
        <v>4371094</v>
      </c>
      <c r="H71" s="16" t="n">
        <v>4649615</v>
      </c>
      <c r="I71" s="16" t="n">
        <v>4169171</v>
      </c>
      <c r="J71" s="16" t="n">
        <v>3607938</v>
      </c>
      <c r="K71" s="17" t="s">
        <v>115</v>
      </c>
    </row>
    <row r="72" customFormat="false" ht="16.5" hidden="false" customHeight="false" outlineLevel="0" collapsed="false">
      <c r="F72" s="15" t="s">
        <v>116</v>
      </c>
      <c r="G72" s="16" t="n">
        <v>3093376</v>
      </c>
      <c r="H72" s="16" t="n">
        <v>2889465</v>
      </c>
      <c r="I72" s="16" t="n">
        <v>1265198</v>
      </c>
      <c r="J72" s="16" t="n">
        <v>1186187</v>
      </c>
      <c r="K72" s="17" t="s">
        <v>117</v>
      </c>
    </row>
    <row r="73" customFormat="false" ht="16.5" hidden="false" customHeight="false" outlineLevel="0" collapsed="false">
      <c r="F73" s="15" t="s">
        <v>118</v>
      </c>
      <c r="G73" s="16" t="n">
        <v>1629961</v>
      </c>
      <c r="H73" s="16" t="n">
        <v>-1274869</v>
      </c>
      <c r="I73" s="16" t="n">
        <v>-154998</v>
      </c>
      <c r="J73" s="16" t="n">
        <v>-1886418</v>
      </c>
      <c r="K73" s="17" t="s">
        <v>119</v>
      </c>
    </row>
    <row r="74" customFormat="false" ht="16.5" hidden="false" customHeight="false" outlineLevel="0" collapsed="false">
      <c r="F74" s="15" t="s">
        <v>120</v>
      </c>
      <c r="G74" s="16" t="n">
        <v>987481</v>
      </c>
      <c r="H74" s="16" t="n">
        <v>713938</v>
      </c>
      <c r="I74" s="16" t="n">
        <v>1392541</v>
      </c>
      <c r="J74" s="16" t="n">
        <v>-325300</v>
      </c>
      <c r="K74" s="17" t="s">
        <v>121</v>
      </c>
    </row>
    <row r="75" customFormat="false" ht="16.5" hidden="false" customHeight="false" outlineLevel="0" collapsed="false">
      <c r="F75" s="15" t="s">
        <v>122</v>
      </c>
      <c r="G75" s="16" t="n">
        <v>99035</v>
      </c>
      <c r="H75" s="16" t="n">
        <v>494750</v>
      </c>
      <c r="I75" s="16" t="n">
        <v>525330</v>
      </c>
      <c r="J75" s="16" t="n">
        <v>1279165</v>
      </c>
      <c r="K75" s="17" t="s">
        <v>123</v>
      </c>
    </row>
    <row r="76" customFormat="false" ht="16.5" hidden="false" customHeight="false" outlineLevel="0" collapsed="false">
      <c r="F76" s="15" t="s">
        <v>124</v>
      </c>
      <c r="G76" s="16" t="n">
        <v>2518407</v>
      </c>
      <c r="H76" s="16" t="n">
        <v>-1055681</v>
      </c>
      <c r="I76" s="16" t="n">
        <v>712213</v>
      </c>
      <c r="J76" s="16" t="n">
        <v>-3490883</v>
      </c>
      <c r="K76" s="17" t="s">
        <v>125</v>
      </c>
    </row>
    <row r="77" customFormat="false" ht="16.5" hidden="false" customHeight="false" outlineLevel="0" collapsed="false">
      <c r="F77" s="15" t="s">
        <v>126</v>
      </c>
      <c r="G77" s="16" t="n">
        <v>869668</v>
      </c>
      <c r="H77" s="16" t="n">
        <v>738904</v>
      </c>
      <c r="I77" s="16" t="n">
        <v>1105509</v>
      </c>
      <c r="J77" s="16" t="n">
        <v>747122</v>
      </c>
      <c r="K77" s="17" t="s">
        <v>127</v>
      </c>
    </row>
    <row r="78" customFormat="false" ht="16.5" hidden="false" customHeight="false" outlineLevel="0" collapsed="false">
      <c r="F78" s="15" t="s">
        <v>128</v>
      </c>
      <c r="G78" s="16" t="n">
        <v>1648739</v>
      </c>
      <c r="H78" s="16" t="n">
        <v>-1794585</v>
      </c>
      <c r="I78" s="16" t="n">
        <v>-393296</v>
      </c>
      <c r="J78" s="16" t="n">
        <v>-4238005</v>
      </c>
      <c r="K78" s="45" t="s">
        <v>129</v>
      </c>
    </row>
    <row r="79" customFormat="false" ht="16.5" hidden="false" customHeight="false" outlineLevel="0" collapsed="false">
      <c r="F79" s="15" t="s">
        <v>130</v>
      </c>
      <c r="G79" s="16" t="n">
        <v>64289</v>
      </c>
      <c r="H79" s="16" t="n">
        <v>45200</v>
      </c>
      <c r="I79" s="16" t="n">
        <v>75880</v>
      </c>
      <c r="J79" s="16" t="n">
        <v>14000</v>
      </c>
      <c r="K79" s="45" t="s">
        <v>131</v>
      </c>
    </row>
    <row r="80" customFormat="false" ht="16.5" hidden="false" customHeight="false" outlineLevel="0" collapsed="false">
      <c r="F80" s="15" t="s">
        <v>132</v>
      </c>
      <c r="G80" s="16" t="n">
        <v>0</v>
      </c>
      <c r="H80" s="16" t="n">
        <v>0</v>
      </c>
      <c r="I80" s="16" t="n">
        <v>0</v>
      </c>
      <c r="J80" s="16" t="n">
        <v>61597</v>
      </c>
      <c r="K80" s="45" t="s">
        <v>133</v>
      </c>
    </row>
    <row r="81" customFormat="false" ht="16.5" hidden="false" customHeight="false" outlineLevel="0" collapsed="false">
      <c r="F81" s="15" t="s">
        <v>134</v>
      </c>
      <c r="G81" s="16" t="n">
        <v>16488</v>
      </c>
      <c r="H81" s="16" t="n">
        <v>13960</v>
      </c>
      <c r="I81" s="16" t="n">
        <v>31638</v>
      </c>
      <c r="J81" s="16" t="n">
        <v>23012</v>
      </c>
      <c r="K81" s="45" t="s">
        <v>135</v>
      </c>
    </row>
    <row r="82" customFormat="false" ht="16.5" hidden="false" customHeight="false" outlineLevel="0" collapsed="false">
      <c r="F82" s="15" t="s">
        <v>136</v>
      </c>
      <c r="G82" s="16" t="n">
        <v>46226</v>
      </c>
      <c r="H82" s="16" t="n">
        <v>18000</v>
      </c>
      <c r="I82" s="16" t="n">
        <v>64000</v>
      </c>
      <c r="J82" s="16" t="n">
        <v>45000</v>
      </c>
      <c r="K82" s="45" t="s">
        <v>137</v>
      </c>
    </row>
    <row r="83" customFormat="false" ht="16.5" hidden="false" customHeight="false" outlineLevel="0" collapsed="false">
      <c r="F83" s="15" t="s">
        <v>138</v>
      </c>
      <c r="G83" s="16" t="n">
        <v>1521736</v>
      </c>
      <c r="H83" s="16" t="n">
        <v>-1871745</v>
      </c>
      <c r="I83" s="16" t="n">
        <v>-564814</v>
      </c>
      <c r="J83" s="16" t="n">
        <v>-4381614</v>
      </c>
      <c r="K83" s="45" t="s">
        <v>139</v>
      </c>
    </row>
    <row r="84" customFormat="false" ht="16.5" hidden="false" customHeight="false" outlineLevel="0" collapsed="false">
      <c r="F84" s="15" t="s">
        <v>98</v>
      </c>
      <c r="G84" s="16" t="n">
        <v>0</v>
      </c>
      <c r="H84" s="16" t="n">
        <v>0</v>
      </c>
      <c r="I84" s="16" t="n">
        <v>0</v>
      </c>
      <c r="J84" s="16" t="n">
        <v>0</v>
      </c>
      <c r="K84" s="45" t="s">
        <v>99</v>
      </c>
    </row>
    <row r="85" customFormat="false" ht="16.5" hidden="false" customHeight="false" outlineLevel="0" collapsed="false">
      <c r="F85" s="18" t="s">
        <v>140</v>
      </c>
      <c r="G85" s="19" t="n">
        <v>1521736</v>
      </c>
      <c r="H85" s="19" t="n">
        <v>-1871745</v>
      </c>
      <c r="I85" s="19" t="n">
        <v>-564814</v>
      </c>
      <c r="J85" s="19" t="n">
        <v>-4381614</v>
      </c>
      <c r="K85" s="46" t="s">
        <v>141</v>
      </c>
    </row>
    <row r="86" customFormat="false" ht="16.5" hidden="false" customHeight="false" outlineLevel="0" collapsed="false">
      <c r="F86" s="24"/>
      <c r="G86" s="33"/>
      <c r="H86" s="33"/>
      <c r="I86" s="33"/>
      <c r="J86" s="33"/>
      <c r="K86" s="26"/>
    </row>
    <row r="87" customFormat="false" ht="16.5" hidden="false" customHeight="false" outlineLevel="0" collapsed="false">
      <c r="F87" s="24"/>
      <c r="G87" s="33"/>
      <c r="H87" s="33"/>
      <c r="I87" s="33"/>
      <c r="J87" s="33"/>
      <c r="K87" s="26"/>
    </row>
    <row r="88" customFormat="false" ht="19.5" hidden="false" customHeight="false" outlineLevel="0" collapsed="false">
      <c r="F88" s="9" t="s">
        <v>142</v>
      </c>
      <c r="G88" s="47"/>
      <c r="H88" s="47"/>
      <c r="I88" s="47"/>
      <c r="J88" s="47"/>
      <c r="K88" s="28" t="s">
        <v>143</v>
      </c>
    </row>
    <row r="89" customFormat="false" ht="16.5" hidden="false" customHeight="false" outlineLevel="0" collapsed="false">
      <c r="F89" s="12" t="s">
        <v>144</v>
      </c>
      <c r="G89" s="13" t="n">
        <v>1017839</v>
      </c>
      <c r="H89" s="13" t="n">
        <v>1368248</v>
      </c>
      <c r="I89" s="13" t="n">
        <v>3818367</v>
      </c>
      <c r="J89" s="13" t="n">
        <v>6500285</v>
      </c>
      <c r="K89" s="29" t="s">
        <v>145</v>
      </c>
    </row>
    <row r="90" customFormat="false" ht="16.5" hidden="false" customHeight="false" outlineLevel="0" collapsed="false">
      <c r="F90" s="15" t="s">
        <v>146</v>
      </c>
      <c r="G90" s="16" t="n">
        <v>892883</v>
      </c>
      <c r="H90" s="16" t="n">
        <v>2457396</v>
      </c>
      <c r="I90" s="16" t="n">
        <v>1796248</v>
      </c>
      <c r="J90" s="16" t="n">
        <v>3869836</v>
      </c>
      <c r="K90" s="17" t="s">
        <v>147</v>
      </c>
    </row>
    <row r="91" customFormat="false" ht="16.5" hidden="false" customHeight="false" outlineLevel="0" collapsed="false">
      <c r="F91" s="15" t="s">
        <v>148</v>
      </c>
      <c r="G91" s="16" t="n">
        <v>4271854</v>
      </c>
      <c r="H91" s="16" t="n">
        <v>-2009753</v>
      </c>
      <c r="I91" s="16" t="n">
        <v>-979092</v>
      </c>
      <c r="J91" s="16" t="n">
        <v>-2585925</v>
      </c>
      <c r="K91" s="17" t="s">
        <v>149</v>
      </c>
    </row>
    <row r="92" customFormat="false" ht="16.5" hidden="false" customHeight="false" outlineLevel="0" collapsed="false">
      <c r="F92" s="15" t="s">
        <v>150</v>
      </c>
      <c r="G92" s="16" t="n">
        <v>-1262886</v>
      </c>
      <c r="H92" s="16" t="n">
        <v>460096</v>
      </c>
      <c r="I92" s="16" t="n">
        <v>-3267275</v>
      </c>
      <c r="J92" s="16" t="n">
        <v>-3965829</v>
      </c>
      <c r="K92" s="17" t="s">
        <v>151</v>
      </c>
    </row>
    <row r="93" customFormat="false" ht="16.5" hidden="false" customHeight="false" outlineLevel="0" collapsed="false">
      <c r="F93" s="31" t="s">
        <v>152</v>
      </c>
      <c r="G93" s="19" t="n">
        <v>4919690</v>
      </c>
      <c r="H93" s="19" t="n">
        <v>2275987</v>
      </c>
      <c r="I93" s="19" t="n">
        <v>1368248</v>
      </c>
      <c r="J93" s="19" t="n">
        <v>3818367</v>
      </c>
      <c r="K93" s="32" t="s">
        <v>153</v>
      </c>
    </row>
    <row r="96" customFormat="false" ht="19.5" hidden="false" customHeight="false" outlineLevel="0" collapsed="false">
      <c r="F96" s="9" t="s">
        <v>154</v>
      </c>
      <c r="G96" s="10"/>
      <c r="H96" s="10"/>
      <c r="I96" s="10"/>
      <c r="J96" s="10"/>
      <c r="K96" s="11" t="s">
        <v>155</v>
      </c>
    </row>
    <row r="97" customFormat="false" ht="16.5" hidden="false" customHeight="false" outlineLevel="0" collapsed="false">
      <c r="F97" s="12" t="s">
        <v>156</v>
      </c>
      <c r="G97" s="48" t="n">
        <f aca="false">+G9*100/G11</f>
        <v>11.854728125</v>
      </c>
      <c r="H97" s="48" t="n">
        <f aca="false">+H9*100/H11</f>
        <v>15.142884375</v>
      </c>
      <c r="I97" s="48" t="n">
        <f aca="false">+I9*100/I11</f>
        <v>62.0684634920635</v>
      </c>
      <c r="J97" s="48" t="n">
        <f aca="false">+J9*100/J11</f>
        <v>114.508702439024</v>
      </c>
      <c r="K97" s="14" t="s">
        <v>157</v>
      </c>
    </row>
    <row r="98" customFormat="false" ht="16.5" hidden="false" customHeight="false" outlineLevel="0" collapsed="false">
      <c r="F98" s="15" t="s">
        <v>158</v>
      </c>
      <c r="G98" s="49" t="n">
        <f aca="false">+G85/G11</f>
        <v>0.023777125</v>
      </c>
      <c r="H98" s="49" t="n">
        <f aca="false">+H85/H11</f>
        <v>-0.029246015625</v>
      </c>
      <c r="I98" s="49" t="n">
        <f aca="false">+I85/I11</f>
        <v>-0.00896530158730159</v>
      </c>
      <c r="J98" s="49" t="n">
        <f aca="false">+J85/J11</f>
        <v>-0.071245756097561</v>
      </c>
      <c r="K98" s="50" t="s">
        <v>159</v>
      </c>
    </row>
    <row r="99" customFormat="false" ht="16.5" hidden="false" customHeight="false" outlineLevel="0" collapsed="false">
      <c r="F99" s="15" t="s">
        <v>160</v>
      </c>
      <c r="G99" s="49" t="n">
        <f aca="false">+G56/G11</f>
        <v>0</v>
      </c>
      <c r="H99" s="49" t="n">
        <f aca="false">+H56/H11</f>
        <v>0.008203125</v>
      </c>
      <c r="I99" s="49" t="n">
        <f aca="false">+I56/I11</f>
        <v>0</v>
      </c>
      <c r="J99" s="49" t="n">
        <f aca="false">+J56/J11</f>
        <v>0</v>
      </c>
      <c r="K99" s="50" t="s">
        <v>161</v>
      </c>
    </row>
    <row r="100" customFormat="false" ht="16.5" hidden="false" customHeight="false" outlineLevel="0" collapsed="false">
      <c r="F100" s="15" t="s">
        <v>162</v>
      </c>
      <c r="G100" s="49" t="n">
        <f aca="false">+G60/G11</f>
        <v>0.8884505625</v>
      </c>
      <c r="H100" s="49" t="n">
        <f aca="false">+H60/H11</f>
        <v>0.8931009375</v>
      </c>
      <c r="I100" s="49" t="n">
        <f aca="false">+I60/I11</f>
        <v>0.980923984126984</v>
      </c>
      <c r="J100" s="49" t="n">
        <f aca="false">+J60/J11</f>
        <v>1.0196972195122</v>
      </c>
      <c r="K100" s="50" t="s">
        <v>163</v>
      </c>
    </row>
    <row r="101" customFormat="false" ht="16.5" hidden="false" customHeight="false" outlineLevel="0" collapsed="false">
      <c r="F101" s="15" t="s">
        <v>164</v>
      </c>
      <c r="G101" s="49" t="n">
        <f aca="false">+G12/G85</f>
        <v>47.9813844188479</v>
      </c>
      <c r="H101" s="49" t="n">
        <f aca="false">+H12/H85</f>
        <v>-24.6320946496451</v>
      </c>
      <c r="I101" s="49" t="n">
        <f aca="false">+I12/I85</f>
        <v>-91.8975096226368</v>
      </c>
      <c r="J101" s="49" t="n">
        <f aca="false">+J12/J85</f>
        <v>-13.2519660563436</v>
      </c>
      <c r="K101" s="50" t="s">
        <v>165</v>
      </c>
    </row>
    <row r="102" customFormat="false" ht="16.5" hidden="false" customHeight="false" outlineLevel="0" collapsed="false">
      <c r="F102" s="15" t="s">
        <v>166</v>
      </c>
      <c r="G102" s="49" t="n">
        <f aca="false">+G56*100/G12</f>
        <v>0</v>
      </c>
      <c r="H102" s="49" t="n">
        <f aca="false">+H56*100/H12</f>
        <v>1.13870512959549</v>
      </c>
      <c r="I102" s="49" t="n">
        <f aca="false">+I56*100/I12</f>
        <v>0</v>
      </c>
      <c r="J102" s="49" t="n">
        <f aca="false">+J56*100/J12</f>
        <v>0</v>
      </c>
      <c r="K102" s="50" t="s">
        <v>167</v>
      </c>
    </row>
    <row r="103" customFormat="false" ht="16.5" hidden="false" customHeight="false" outlineLevel="0" collapsed="false">
      <c r="F103" s="15" t="s">
        <v>168</v>
      </c>
      <c r="G103" s="49" t="n">
        <f aca="false">+G56*100/G85</f>
        <v>0</v>
      </c>
      <c r="H103" s="49" t="n">
        <f aca="false">+H56*100/H85</f>
        <v>-28.0486925302325</v>
      </c>
      <c r="I103" s="49" t="n">
        <f aca="false">+I56*100/I85</f>
        <v>-0</v>
      </c>
      <c r="J103" s="49" t="n">
        <f aca="false">+J56*100/J85</f>
        <v>-0</v>
      </c>
      <c r="K103" s="50" t="s">
        <v>169</v>
      </c>
    </row>
    <row r="104" customFormat="false" ht="16.5" hidden="false" customHeight="false" outlineLevel="0" collapsed="false">
      <c r="F104" s="18" t="s">
        <v>170</v>
      </c>
      <c r="G104" s="51" t="n">
        <f aca="false">+G12/G60</f>
        <v>1.28410000865974</v>
      </c>
      <c r="H104" s="51" t="n">
        <f aca="false">+H12/H60</f>
        <v>0.806617253159025</v>
      </c>
      <c r="I104" s="51" t="n">
        <f aca="false">+I12/I60</f>
        <v>0.839911045321361</v>
      </c>
      <c r="J104" s="51" t="n">
        <f aca="false">+J12/J60</f>
        <v>0.925908518133527</v>
      </c>
      <c r="K104" s="20" t="s">
        <v>171</v>
      </c>
    </row>
    <row r="105" customFormat="false" ht="16.5" hidden="false" customHeight="false" outlineLevel="0" collapsed="false">
      <c r="F105" s="52"/>
      <c r="G105" s="53"/>
      <c r="H105" s="53"/>
      <c r="I105" s="53"/>
      <c r="J105" s="53"/>
      <c r="K105" s="54"/>
    </row>
    <row r="106" customFormat="false" ht="16.5" hidden="false" customHeight="false" outlineLevel="0" collapsed="false">
      <c r="F106" s="55" t="s">
        <v>172</v>
      </c>
      <c r="G106" s="56" t="n">
        <f aca="false">+G68*100/G66</f>
        <v>37.255194752788</v>
      </c>
      <c r="H106" s="56" t="n">
        <f aca="false">+H68*100/H66</f>
        <v>28.8802241616206</v>
      </c>
      <c r="I106" s="56" t="n">
        <f aca="false">+I68*100/I66</f>
        <v>26.412196910659</v>
      </c>
      <c r="J106" s="56" t="n">
        <f aca="false">+J68*100/J66</f>
        <v>13.43464071502</v>
      </c>
      <c r="K106" s="29" t="s">
        <v>173</v>
      </c>
    </row>
    <row r="107" customFormat="false" ht="16.5" hidden="false" customHeight="false" outlineLevel="0" collapsed="false">
      <c r="F107" s="15" t="s">
        <v>174</v>
      </c>
      <c r="G107" s="57" t="n">
        <f aca="false">+G76*100/G66</f>
        <v>7.14668206331947</v>
      </c>
      <c r="H107" s="57" t="n">
        <f aca="false">+H76*100/H66</f>
        <v>-3.57644216095797</v>
      </c>
      <c r="I107" s="57" t="n">
        <f aca="false">+I76*100/I66</f>
        <v>2.65958437974915</v>
      </c>
      <c r="J107" s="57" t="n">
        <f aca="false">+J76*100/J66</f>
        <v>-18.4246321784979</v>
      </c>
      <c r="K107" s="17" t="s">
        <v>175</v>
      </c>
    </row>
    <row r="108" customFormat="false" ht="16.5" hidden="false" customHeight="false" outlineLevel="0" collapsed="false">
      <c r="F108" s="15" t="s">
        <v>176</v>
      </c>
      <c r="G108" s="57" t="n">
        <f aca="false">+G83*100/G66</f>
        <v>4.31835020165824</v>
      </c>
      <c r="H108" s="57" t="n">
        <f aca="false">+H83*100/H66</f>
        <v>-6.34110847174694</v>
      </c>
      <c r="I108" s="57" t="n">
        <f aca="false">+I83*100/I66</f>
        <v>-2.10915904632973</v>
      </c>
      <c r="J108" s="57" t="n">
        <f aca="false">+J83*100/J66</f>
        <v>-23.12584704161</v>
      </c>
      <c r="K108" s="17" t="s">
        <v>177</v>
      </c>
    </row>
    <row r="109" customFormat="false" ht="16.5" hidden="false" customHeight="false" outlineLevel="0" collapsed="false">
      <c r="F109" s="15" t="s">
        <v>178</v>
      </c>
      <c r="G109" s="57" t="n">
        <f aca="false">(G83+G77)*100/G31</f>
        <v>3.03663998290728</v>
      </c>
      <c r="H109" s="57" t="n">
        <f aca="false">(H83+H77)*100/H31</f>
        <v>-1.42573810677541</v>
      </c>
      <c r="I109" s="57" t="n">
        <f aca="false">(I83+I77)*100/I31</f>
        <v>0.658660495333109</v>
      </c>
      <c r="J109" s="57" t="n">
        <f aca="false">(J83+J77)*100/J31</f>
        <v>-4.38900618491974</v>
      </c>
      <c r="K109" s="17" t="s">
        <v>179</v>
      </c>
    </row>
    <row r="110" customFormat="false" ht="16.5" hidden="false" customHeight="false" outlineLevel="0" collapsed="false">
      <c r="F110" s="18" t="s">
        <v>180</v>
      </c>
      <c r="G110" s="58" t="n">
        <f aca="false">+G85*100/G60</f>
        <v>2.67624626553152</v>
      </c>
      <c r="H110" s="58" t="n">
        <f aca="false">+H85*100/H60</f>
        <v>-3.27465960419507</v>
      </c>
      <c r="I110" s="58" t="n">
        <f aca="false">+I85*100/I60</f>
        <v>-0.913964968985915</v>
      </c>
      <c r="J110" s="58" t="n">
        <f aca="false">+J85*100/J60</f>
        <v>-6.98695208089747</v>
      </c>
      <c r="K110" s="44" t="s">
        <v>181</v>
      </c>
    </row>
    <row r="111" customFormat="false" ht="15.75" hidden="false" customHeight="false" outlineLevel="0" collapsed="false">
      <c r="F111" s="52"/>
      <c r="G111" s="59"/>
      <c r="H111" s="59"/>
      <c r="I111" s="59"/>
      <c r="J111" s="59"/>
      <c r="K111" s="60"/>
    </row>
    <row r="112" customFormat="false" ht="16.5" hidden="false" customHeight="false" outlineLevel="0" collapsed="false">
      <c r="F112" s="12" t="s">
        <v>182</v>
      </c>
      <c r="G112" s="48" t="n">
        <f aca="false">+G44*100/G31</f>
        <v>27.7972738779673</v>
      </c>
      <c r="H112" s="48" t="n">
        <f aca="false">+H44*100/H31</f>
        <v>28.0631663696864</v>
      </c>
      <c r="I112" s="48" t="n">
        <f aca="false">+I44*100/I31</f>
        <v>24.71903703944</v>
      </c>
      <c r="J112" s="48" t="n">
        <f aca="false">+J44*100/J31</f>
        <v>24.2698483595931</v>
      </c>
      <c r="K112" s="29" t="s">
        <v>183</v>
      </c>
    </row>
    <row r="113" customFormat="false" ht="16.5" hidden="false" customHeight="false" outlineLevel="0" collapsed="false">
      <c r="F113" s="15" t="s">
        <v>184</v>
      </c>
      <c r="G113" s="49" t="n">
        <f aca="false">+G60*100/G31</f>
        <v>72.2027261220327</v>
      </c>
      <c r="H113" s="49" t="n">
        <f aca="false">+H60*100/H31</f>
        <v>71.9368336303136</v>
      </c>
      <c r="I113" s="49" t="n">
        <f aca="false">+I60*100/I31</f>
        <v>75.28096296056</v>
      </c>
      <c r="J113" s="49" t="n">
        <f aca="false">+J60*100/J31</f>
        <v>75.7301516404069</v>
      </c>
      <c r="K113" s="17" t="s">
        <v>185</v>
      </c>
    </row>
    <row r="114" customFormat="false" ht="16.5" hidden="false" customHeight="false" outlineLevel="0" collapsed="false">
      <c r="F114" s="18" t="s">
        <v>186</v>
      </c>
      <c r="G114" s="51" t="n">
        <f aca="false">+G77/G76</f>
        <v>0.345324643713268</v>
      </c>
      <c r="H114" s="51" t="n">
        <f aca="false">+H77/H76</f>
        <v>-0.699931134499911</v>
      </c>
      <c r="I114" s="51" t="n">
        <f aca="false">+I77/I76</f>
        <v>1.55221682277633</v>
      </c>
      <c r="J114" s="51" t="n">
        <f aca="false">+J77/J76</f>
        <v>-0.214020922500124</v>
      </c>
      <c r="K114" s="20" t="s">
        <v>187</v>
      </c>
    </row>
    <row r="115" customFormat="false" ht="15.75" hidden="false" customHeight="false" outlineLevel="0" collapsed="false">
      <c r="F115" s="61"/>
      <c r="G115" s="59"/>
      <c r="H115" s="59"/>
      <c r="I115" s="59"/>
      <c r="J115" s="59"/>
      <c r="K115" s="60"/>
    </row>
    <row r="116" customFormat="false" ht="16.5" hidden="false" customHeight="false" outlineLevel="0" collapsed="false">
      <c r="F116" s="12" t="s">
        <v>188</v>
      </c>
      <c r="G116" s="48" t="n">
        <f aca="false">+G66/G31</f>
        <v>0.447467822482494</v>
      </c>
      <c r="H116" s="48" t="n">
        <f aca="false">+H66/H31</f>
        <v>0.371494422769261</v>
      </c>
      <c r="I116" s="48" t="n">
        <f aca="false">+I66/I31</f>
        <v>0.326216095923197</v>
      </c>
      <c r="J116" s="48" t="n">
        <f aca="false">+J66/J31</f>
        <v>0.228801539523538</v>
      </c>
      <c r="K116" s="14" t="s">
        <v>189</v>
      </c>
    </row>
    <row r="117" customFormat="false" ht="16.5" hidden="false" customHeight="false" outlineLevel="0" collapsed="false">
      <c r="F117" s="15" t="s">
        <v>190</v>
      </c>
      <c r="G117" s="49" t="n">
        <f aca="false">+G66/G29</f>
        <v>0.814967086168198</v>
      </c>
      <c r="H117" s="49" t="n">
        <f aca="false">+H66/H29</f>
        <v>0.648607824719092</v>
      </c>
      <c r="I117" s="49" t="n">
        <f aca="false">+I66/I29</f>
        <v>0.564241625911074</v>
      </c>
      <c r="J117" s="49" t="n">
        <f aca="false">+J66/J29</f>
        <v>0.438945618245997</v>
      </c>
      <c r="K117" s="50" t="s">
        <v>191</v>
      </c>
    </row>
    <row r="118" customFormat="false" ht="16.5" hidden="false" customHeight="false" outlineLevel="0" collapsed="false">
      <c r="F118" s="18" t="s">
        <v>192</v>
      </c>
      <c r="G118" s="51" t="n">
        <f aca="false">+G66/G121</f>
        <v>10.3175679711426</v>
      </c>
      <c r="H118" s="51" t="n">
        <f aca="false">+H66/H121</f>
        <v>50.3210628961482</v>
      </c>
      <c r="I118" s="51" t="n">
        <f aca="false">+I66/I121</f>
        <v>8.81889090359426</v>
      </c>
      <c r="J118" s="51" t="n">
        <f aca="false">+J66/J121</f>
        <v>4.92920424893139</v>
      </c>
      <c r="K118" s="20" t="s">
        <v>193</v>
      </c>
    </row>
    <row r="119" customFormat="false" ht="16.5" hidden="false" customHeight="false" outlineLevel="0" collapsed="false">
      <c r="F119" s="52"/>
      <c r="G119" s="59"/>
      <c r="H119" s="59"/>
      <c r="I119" s="59"/>
      <c r="J119" s="59"/>
      <c r="K119" s="54"/>
    </row>
    <row r="120" customFormat="false" ht="16.5" hidden="false" customHeight="false" outlineLevel="0" collapsed="false">
      <c r="F120" s="12" t="s">
        <v>194</v>
      </c>
      <c r="G120" s="62" t="n">
        <f aca="false">+G24/G40</f>
        <v>1.17899334572524</v>
      </c>
      <c r="H120" s="62" t="n">
        <f aca="false">+H24/H40</f>
        <v>1.03038535359921</v>
      </c>
      <c r="I120" s="62" t="n">
        <f aca="false">+I24/I40</f>
        <v>1.18051901620364</v>
      </c>
      <c r="J120" s="62" t="n">
        <f aca="false">+J24/J40</f>
        <v>1.20835335537425</v>
      </c>
      <c r="K120" s="14" t="s">
        <v>195</v>
      </c>
    </row>
    <row r="121" customFormat="false" ht="16.5" hidden="false" customHeight="false" outlineLevel="0" collapsed="false">
      <c r="F121" s="18" t="s">
        <v>196</v>
      </c>
      <c r="G121" s="63" t="n">
        <f aca="false">+G24-G40</f>
        <v>3415420</v>
      </c>
      <c r="H121" s="63" t="n">
        <f aca="false">+H24-H40</f>
        <v>586586</v>
      </c>
      <c r="I121" s="63" t="n">
        <f aca="false">+I24-I40</f>
        <v>3036562</v>
      </c>
      <c r="J121" s="63" t="n">
        <f aca="false">+J24-J40</f>
        <v>3843790</v>
      </c>
      <c r="K121" s="20" t="s">
        <v>197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17T09:26:12Z</dcterms:modified>
  <cp:revision>0</cp:revision>
  <dc:subject/>
  <dc:title/>
</cp:coreProperties>
</file>